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0">
  <si>
    <t xml:space="preserve">			&lt;br&gt;</t>
  </si>
  <si>
    <t xml:space="preserve">			&lt;ul&gt;</t>
  </si>
  <si>
    <t xml:space="preserve">				&lt;center&gt;				</t>
  </si>
  <si>
    <t xml:space="preserve">				&lt;h3&gt;Multimedia Project : COOKING 101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. nutter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Requirements</t>
  </si>
  <si>
    <t xml:space="preserve">		valign = "top" align = "left" width = "130" &gt;</t>
  </si>
  <si>
    <t xml:space="preserve">				&lt;div id = "div_content"&gt;</t>
  </si>
  <si>
    <t xml:space="preserve">			All requirements are met and exceeded.</t>
  </si>
  <si>
    <t xml:space="preserve">			All requirements are met.</t>
  </si>
  <si>
    <t xml:space="preserve">			One requirement was not completely met.</t>
  </si>
  <si>
    <t xml:space="preserve">			More than one requirement was not completely met.</t>
  </si>
  <si>
    <t xml:space="preserve">			Originality</t>
  </si>
  <si>
    <t xml:space="preserve">			Product shows a large amount of original thought. Ideas are creative and inventive.</t>
  </si>
  <si>
    <t xml:space="preserve">			Product shows some original thought. Work shows new ideas and insights.</t>
  </si>
  <si>
    <t xml:space="preserve">			Uses other  people's ideas (giving them credit)</t>
  </si>
  <si>
    <t xml:space="preserve"> but there is little evidence of  original thinking.                                          </t>
  </si>
  <si>
    <t xml:space="preserve">			Uses other people's ideas</t>
  </si>
  <si>
    <t xml:space="preserve"> but  does not give them credit.</t>
  </si>
  <si>
    <t xml:space="preserve">			Mechanics</t>
  </si>
  <si>
    <t xml:space="preserve">			No misspellings or grammatical errors.</t>
  </si>
  <si>
    <t xml:space="preserve">			Three or fewer misspellings and/or mechanical errors.</t>
  </si>
  <si>
    <t xml:space="preserve">			Four misspellings and/or grammatical errors.</t>
  </si>
  <si>
    <t xml:space="preserve">			More than 4 errors in spelling or grammar.</t>
  </si>
  <si>
    <t xml:space="preserve">			Content</t>
  </si>
  <si>
    <t xml:space="preserve">			Covers topic in-depth with details and examples. Subject knowledge is excellent.</t>
  </si>
  <si>
    <t xml:space="preserve">			Includes essential knowledge about the topic. Subject knowledge appears to be good.</t>
  </si>
  <si>
    <t xml:space="preserve">			Includes essential information about the topic but there are 1-2 factual errors.</t>
  </si>
  <si>
    <t xml:space="preserve">			Content is minimal OR there are several factual errors.</t>
  </si>
  <si>
    <t xml:space="preserve">			Workload</t>
  </si>
  <si>
    <t xml:space="preserve">			The workload is divided and shared equally by all team members.</t>
  </si>
  <si>
    <t xml:space="preserve">			The workload is divided and shared fairly by all team members</t>
  </si>
  <si>
    <t xml:space="preserve"> though workloads may vary from person to person.</t>
  </si>
  <si>
    <t xml:space="preserve">			The workload was divided</t>
  </si>
  <si>
    <t xml:space="preserve"> but one person in the group is viewed as not doing his/her fair share of the work.</t>
  </si>
  <si>
    <t xml:space="preserve">			The workload was not divided OR several people in the group are viewed as not doing their fair share of the work.</t>
  </si>
  <si>
    <t xml:space="preserve">			&lt;/table&gt;</t>
  </si>
  <si>
    <t xml:space="preserve">				&lt;br&gt;</t>
  </si>
  <si>
    <t xml:space="preserve">					Date Created:  &lt;b&gt;Jul 15</t>
  </si>
  <si>
    <t xml:space="preserve"> 2008 10:19 am (CD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92.53"/>
    <col collapsed="false" customWidth="true" hidden="false" outlineLevel="0" max="2" min="2" style="0" width="62.49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5</v>
      </c>
      <c r="B116" s="0" t="s">
        <v>46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7</v>
      </c>
      <c r="B122" s="0" t="s">
        <v>48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9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50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1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2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3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4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5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6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7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8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59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60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61</v>
      </c>
      <c r="B212" s="0" t="s">
        <v>62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3</v>
      </c>
      <c r="B218" s="0" t="s">
        <v>64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5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66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67</v>
      </c>
    </row>
    <row r="232" customFormat="false" ht="12.8" hidden="false" customHeight="false" outlineLevel="0" collapsed="false">
      <c r="A232" s="0" t="s">
        <v>37</v>
      </c>
    </row>
    <row r="233" customFormat="false" ht="12.8" hidden="false" customHeight="false" outlineLevel="0" collapsed="false">
      <c r="A233" s="0" t="s">
        <v>68</v>
      </c>
      <c r="B233" s="0" t="s">
        <v>69</v>
      </c>
    </row>
    <row r="234" customFormat="false" ht="12.8" hidden="false" customHeight="false" outlineLevel="0" collapsed="false">
      <c r="A234" s="0" t="s">
        <v>17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